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353931"/>
        <c:axId val="71927487"/>
      </c:scatterChart>
      <c:valAx>
        <c:axId val="40353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27487"/>
        <c:crossesAt val="0"/>
        <c:crossBetween val="midCat"/>
      </c:valAx>
      <c:valAx>
        <c:axId val="71927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3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