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0499"/>
        <c:axId val="42676794"/>
      </c:scatterChart>
      <c:valAx>
        <c:axId val="8881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794"/>
        <c:crossesAt val="0"/>
        <c:crossBetween val="midCat"/>
      </c:valAx>
      <c:valAx>
        <c:axId val="4267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36112"/>
        <c:axId val="92612448"/>
      </c:scatterChart>
      <c:valAx>
        <c:axId val="8163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448"/>
        <c:crossesAt val="0"/>
        <c:crossBetween val="midCat"/>
      </c:valAx>
      <c:valAx>
        <c:axId val="9261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1115"/>
        <c:axId val="4605633"/>
      </c:scatterChart>
      <c:valAx>
        <c:axId val="4512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33"/>
        <c:crossesAt val="0"/>
        <c:crossBetween val="midCat"/>
      </c:valAx>
      <c:valAx>
        <c:axId val="460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09281"/>
        <c:axId val="37218119"/>
      </c:scatterChart>
      <c:valAx>
        <c:axId val="7280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19"/>
        <c:crossesAt val="0"/>
        <c:crossBetween val="midCat"/>
      </c:valAx>
      <c:valAx>
        <c:axId val="3721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