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4244"/>
        <c:axId val="32990625"/>
      </c:barChart>
      <c:catAx>
        <c:axId val="6023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625"/>
        <c:auto val="1"/>
        <c:lblAlgn val="ctr"/>
        <c:lblOffset val="100"/>
        <c:noMultiLvlLbl val="0"/>
      </c:catAx>
      <c:valAx>
        <c:axId val="329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486"/>
        <c:axId val="62985607"/>
      </c:barChart>
      <c:catAx>
        <c:axId val="164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607"/>
        <c:auto val="1"/>
        <c:lblAlgn val="ctr"/>
        <c:lblOffset val="100"/>
        <c:noMultiLvlLbl val="0"/>
      </c:catAx>
      <c:valAx>
        <c:axId val="629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72383"/>
        <c:axId val="28356981"/>
      </c:barChart>
      <c:catAx>
        <c:axId val="6057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981"/>
        <c:auto val="1"/>
        <c:lblAlgn val="ctr"/>
        <c:lblOffset val="100"/>
        <c:noMultiLvlLbl val="0"/>
      </c:catAx>
      <c:valAx>
        <c:axId val="283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9165"/>
        <c:axId val="47546276"/>
      </c:barChart>
      <c:catAx>
        <c:axId val="370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276"/>
        <c:auto val="1"/>
        <c:lblAlgn val="ctr"/>
        <c:lblOffset val="100"/>
        <c:noMultiLvlLbl val="0"/>
      </c:catAx>
      <c:valAx>
        <c:axId val="475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24448"/>
        <c:axId val="91612248"/>
      </c:barChart>
      <c:catAx>
        <c:axId val="8172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48"/>
        <c:auto val="1"/>
        <c:lblAlgn val="ctr"/>
        <c:lblOffset val="100"/>
        <c:noMultiLvlLbl val="0"/>
      </c:catAx>
      <c:valAx>
        <c:axId val="916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4718"/>
        <c:axId val="28976896"/>
      </c:barChart>
      <c:catAx>
        <c:axId val="50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896"/>
        <c:auto val="1"/>
        <c:lblAlgn val="ctr"/>
        <c:lblOffset val="100"/>
        <c:noMultiLvlLbl val="0"/>
      </c:catAx>
      <c:valAx>
        <c:axId val="289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0939"/>
        <c:axId val="59558372"/>
      </c:barChart>
      <c:catAx>
        <c:axId val="4207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372"/>
        <c:auto val="1"/>
        <c:lblAlgn val="ctr"/>
        <c:lblOffset val="100"/>
        <c:noMultiLvlLbl val="0"/>
      </c:catAx>
      <c:valAx>
        <c:axId val="595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17729"/>
        <c:axId val="76165325"/>
      </c:barChart>
      <c:catAx>
        <c:axId val="604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325"/>
        <c:auto val="1"/>
        <c:lblAlgn val="ctr"/>
        <c:lblOffset val="100"/>
        <c:noMultiLvlLbl val="0"/>
      </c:catAx>
      <c:valAx>
        <c:axId val="761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9739"/>
        <c:axId val="42511738"/>
      </c:barChart>
      <c:catAx>
        <c:axId val="960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738"/>
        <c:auto val="1"/>
        <c:lblAlgn val="ctr"/>
        <c:lblOffset val="100"/>
        <c:noMultiLvlLbl val="0"/>
      </c:catAx>
      <c:valAx>
        <c:axId val="425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11845"/>
        <c:axId val="77360449"/>
      </c:barChart>
      <c:catAx>
        <c:axId val="717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449"/>
        <c:auto val="1"/>
        <c:lblAlgn val="ctr"/>
        <c:lblOffset val="100"/>
        <c:noMultiLvlLbl val="0"/>
      </c:catAx>
      <c:valAx>
        <c:axId val="773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2029"/>
        <c:axId val="58824027"/>
      </c:barChart>
      <c:catAx>
        <c:axId val="75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027"/>
        <c:auto val="1"/>
        <c:lblAlgn val="ctr"/>
        <c:lblOffset val="100"/>
        <c:noMultiLvlLbl val="0"/>
      </c:catAx>
      <c:valAx>
        <c:axId val="588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1379"/>
        <c:axId val="38640915"/>
      </c:barChart>
      <c:catAx>
        <c:axId val="7073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915"/>
        <c:auto val="1"/>
        <c:lblAlgn val="ctr"/>
        <c:lblOffset val="100"/>
        <c:noMultiLvlLbl val="0"/>
      </c:catAx>
      <c:valAx>
        <c:axId val="386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2434"/>
        <c:axId val="26582574"/>
      </c:barChart>
      <c:catAx>
        <c:axId val="368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574"/>
        <c:auto val="1"/>
        <c:lblAlgn val="ctr"/>
        <c:lblOffset val="100"/>
        <c:noMultiLvlLbl val="0"/>
      </c:catAx>
      <c:valAx>
        <c:axId val="265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64538"/>
        <c:axId val="39283589"/>
      </c:barChart>
      <c:catAx>
        <c:axId val="131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589"/>
        <c:auto val="1"/>
        <c:lblAlgn val="ctr"/>
        <c:lblOffset val="100"/>
        <c:noMultiLvlLbl val="0"/>
      </c:catAx>
      <c:valAx>
        <c:axId val="392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61184"/>
        <c:axId val="13239750"/>
      </c:barChart>
      <c:catAx>
        <c:axId val="751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750"/>
        <c:auto val="1"/>
        <c:lblAlgn val="ctr"/>
        <c:lblOffset val="100"/>
        <c:noMultiLvlLbl val="0"/>
      </c:catAx>
      <c:valAx>
        <c:axId val="132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09161"/>
        <c:axId val="90794228"/>
      </c:barChart>
      <c:catAx>
        <c:axId val="4290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228"/>
        <c:auto val="1"/>
        <c:lblAlgn val="ctr"/>
        <c:lblOffset val="100"/>
        <c:noMultiLvlLbl val="0"/>
      </c:catAx>
      <c:valAx>
        <c:axId val="9079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37675"/>
        <c:axId val="10647172"/>
      </c:barChart>
      <c:catAx>
        <c:axId val="712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172"/>
        <c:auto val="1"/>
        <c:lblAlgn val="ctr"/>
        <c:lblOffset val="100"/>
        <c:noMultiLvlLbl val="0"/>
      </c:catAx>
      <c:valAx>
        <c:axId val="106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14253"/>
        <c:axId val="86392253"/>
      </c:barChart>
      <c:catAx>
        <c:axId val="8811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253"/>
        <c:auto val="1"/>
        <c:lblAlgn val="ctr"/>
        <c:lblOffset val="100"/>
        <c:noMultiLvlLbl val="0"/>
      </c:catAx>
      <c:valAx>
        <c:axId val="863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