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90083"/>
        <c:axId val="36129660"/>
      </c:scatterChart>
      <c:valAx>
        <c:axId val="3929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660"/>
        <c:crossesAt val="0"/>
        <c:crossBetween val="midCat"/>
      </c:valAx>
      <c:valAx>
        <c:axId val="3612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0220"/>
        <c:axId val="87598755"/>
      </c:scatterChart>
      <c:valAx>
        <c:axId val="7846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755"/>
        <c:crossesAt val="0"/>
        <c:crossBetween val="midCat"/>
      </c:valAx>
      <c:valAx>
        <c:axId val="8759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2527"/>
        <c:axId val="36596897"/>
      </c:scatterChart>
      <c:valAx>
        <c:axId val="3614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897"/>
        <c:crossesAt val="0"/>
        <c:crossBetween val="midCat"/>
      </c:valAx>
      <c:valAx>
        <c:axId val="3659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95603"/>
        <c:axId val="62898818"/>
      </c:scatterChart>
      <c:valAx>
        <c:axId val="8799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18"/>
        <c:crossesAt val="0"/>
        <c:crossBetween val="midCat"/>
      </c:valAx>
      <c:valAx>
        <c:axId val="6289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