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4510"/>
        <c:axId val="24871664"/>
      </c:barChart>
      <c:catAx>
        <c:axId val="971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664"/>
        <c:auto val="1"/>
        <c:lblAlgn val="ctr"/>
        <c:lblOffset val="100"/>
        <c:noMultiLvlLbl val="0"/>
      </c:catAx>
      <c:valAx>
        <c:axId val="248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0652"/>
        <c:axId val="84787695"/>
      </c:barChart>
      <c:catAx>
        <c:axId val="7458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95"/>
        <c:auto val="1"/>
        <c:lblAlgn val="ctr"/>
        <c:lblOffset val="100"/>
        <c:noMultiLvlLbl val="0"/>
      </c:catAx>
      <c:valAx>
        <c:axId val="847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3894"/>
        <c:axId val="50915722"/>
      </c:barChart>
      <c:catAx>
        <c:axId val="2115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722"/>
        <c:auto val="1"/>
        <c:lblAlgn val="ctr"/>
        <c:lblOffset val="100"/>
        <c:noMultiLvlLbl val="0"/>
      </c:catAx>
      <c:valAx>
        <c:axId val="509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1720"/>
        <c:axId val="17542068"/>
      </c:barChart>
      <c:catAx>
        <c:axId val="634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068"/>
        <c:auto val="1"/>
        <c:lblAlgn val="ctr"/>
        <c:lblOffset val="100"/>
        <c:noMultiLvlLbl val="0"/>
      </c:catAx>
      <c:valAx>
        <c:axId val="175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56054"/>
        <c:axId val="70802722"/>
      </c:barChart>
      <c:catAx>
        <c:axId val="7045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722"/>
        <c:auto val="1"/>
        <c:lblAlgn val="ctr"/>
        <c:lblOffset val="100"/>
        <c:noMultiLvlLbl val="0"/>
      </c:catAx>
      <c:valAx>
        <c:axId val="708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0746"/>
        <c:axId val="61602056"/>
      </c:barChart>
      <c:catAx>
        <c:axId val="93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056"/>
        <c:auto val="1"/>
        <c:lblAlgn val="ctr"/>
        <c:lblOffset val="100"/>
        <c:noMultiLvlLbl val="0"/>
      </c:catAx>
      <c:valAx>
        <c:axId val="616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9039"/>
        <c:axId val="83230528"/>
      </c:barChart>
      <c:catAx>
        <c:axId val="117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528"/>
        <c:auto val="1"/>
        <c:lblAlgn val="ctr"/>
        <c:lblOffset val="100"/>
        <c:noMultiLvlLbl val="0"/>
      </c:catAx>
      <c:valAx>
        <c:axId val="832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20112"/>
        <c:axId val="48919435"/>
      </c:barChart>
      <c:catAx>
        <c:axId val="950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35"/>
        <c:auto val="1"/>
        <c:lblAlgn val="ctr"/>
        <c:lblOffset val="100"/>
        <c:noMultiLvlLbl val="0"/>
      </c:catAx>
      <c:valAx>
        <c:axId val="489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94438"/>
        <c:axId val="84562539"/>
      </c:barChart>
      <c:catAx>
        <c:axId val="955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39"/>
        <c:auto val="1"/>
        <c:lblAlgn val="ctr"/>
        <c:lblOffset val="100"/>
        <c:noMultiLvlLbl val="0"/>
      </c:catAx>
      <c:valAx>
        <c:axId val="845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31168"/>
        <c:axId val="6016067"/>
      </c:barChart>
      <c:catAx>
        <c:axId val="910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7"/>
        <c:auto val="1"/>
        <c:lblAlgn val="ctr"/>
        <c:lblOffset val="100"/>
        <c:noMultiLvlLbl val="0"/>
      </c:catAx>
      <c:valAx>
        <c:axId val="60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62466"/>
        <c:axId val="2758037"/>
      </c:barChart>
      <c:catAx>
        <c:axId val="952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37"/>
        <c:auto val="1"/>
        <c:lblAlgn val="ctr"/>
        <c:lblOffset val="100"/>
        <c:noMultiLvlLbl val="0"/>
      </c:catAx>
      <c:valAx>
        <c:axId val="27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202"/>
        <c:axId val="88979891"/>
      </c:barChart>
      <c:catAx>
        <c:axId val="28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891"/>
        <c:auto val="1"/>
        <c:lblAlgn val="ctr"/>
        <c:lblOffset val="100"/>
        <c:noMultiLvlLbl val="0"/>
      </c:catAx>
      <c:valAx>
        <c:axId val="889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36562"/>
        <c:axId val="54866174"/>
      </c:barChart>
      <c:catAx>
        <c:axId val="604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74"/>
        <c:auto val="1"/>
        <c:lblAlgn val="ctr"/>
        <c:lblOffset val="100"/>
        <c:noMultiLvlLbl val="0"/>
      </c:catAx>
      <c:valAx>
        <c:axId val="548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05027"/>
        <c:axId val="67390783"/>
      </c:barChart>
      <c:catAx>
        <c:axId val="3080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783"/>
        <c:auto val="1"/>
        <c:lblAlgn val="ctr"/>
        <c:lblOffset val="100"/>
        <c:noMultiLvlLbl val="0"/>
      </c:catAx>
      <c:valAx>
        <c:axId val="673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41239"/>
        <c:axId val="13875996"/>
      </c:barChart>
      <c:catAx>
        <c:axId val="935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996"/>
        <c:auto val="1"/>
        <c:lblAlgn val="ctr"/>
        <c:lblOffset val="100"/>
        <c:noMultiLvlLbl val="0"/>
      </c:catAx>
      <c:valAx>
        <c:axId val="138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2188"/>
        <c:axId val="550211"/>
      </c:barChart>
      <c:catAx>
        <c:axId val="8551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1"/>
        <c:auto val="1"/>
        <c:lblAlgn val="ctr"/>
        <c:lblOffset val="100"/>
        <c:noMultiLvlLbl val="0"/>
      </c:catAx>
      <c:valAx>
        <c:axId val="5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2855"/>
        <c:axId val="3038864"/>
      </c:barChart>
      <c:catAx>
        <c:axId val="242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64"/>
        <c:auto val="1"/>
        <c:lblAlgn val="ctr"/>
        <c:lblOffset val="100"/>
        <c:noMultiLvlLbl val="0"/>
      </c:catAx>
      <c:valAx>
        <c:axId val="30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82726"/>
        <c:axId val="30373504"/>
      </c:barChart>
      <c:catAx>
        <c:axId val="355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504"/>
        <c:auto val="1"/>
        <c:lblAlgn val="ctr"/>
        <c:lblOffset val="100"/>
        <c:noMultiLvlLbl val="0"/>
      </c:catAx>
      <c:valAx>
        <c:axId val="303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