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60158"/>
        <c:axId val="32183100"/>
      </c:scatterChart>
      <c:valAx>
        <c:axId val="18260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00"/>
        <c:crossesAt val="0"/>
        <c:crossBetween val="midCat"/>
      </c:valAx>
      <c:valAx>
        <c:axId val="3218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25478"/>
        <c:axId val="89964269"/>
      </c:scatterChart>
      <c:valAx>
        <c:axId val="75825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69"/>
        <c:crossesAt val="0"/>
        <c:crossBetween val="midCat"/>
      </c:valAx>
      <c:valAx>
        <c:axId val="8996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