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37983"/>
        <c:axId val="97690885"/>
      </c:barChart>
      <c:catAx>
        <c:axId val="5573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885"/>
        <c:auto val="1"/>
        <c:lblAlgn val="ctr"/>
        <c:lblOffset val="100"/>
        <c:noMultiLvlLbl val="0"/>
      </c:catAx>
      <c:valAx>
        <c:axId val="976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4971"/>
        <c:axId val="73529490"/>
      </c:barChart>
      <c:catAx>
        <c:axId val="617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490"/>
        <c:auto val="1"/>
        <c:lblAlgn val="ctr"/>
        <c:lblOffset val="100"/>
        <c:noMultiLvlLbl val="0"/>
      </c:catAx>
      <c:valAx>
        <c:axId val="7352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48715"/>
        <c:axId val="42376385"/>
      </c:barChart>
      <c:catAx>
        <c:axId val="9734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385"/>
        <c:auto val="1"/>
        <c:lblAlgn val="ctr"/>
        <c:lblOffset val="100"/>
        <c:noMultiLvlLbl val="0"/>
      </c:catAx>
      <c:valAx>
        <c:axId val="423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30034"/>
        <c:axId val="88848522"/>
      </c:barChart>
      <c:catAx>
        <c:axId val="849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522"/>
        <c:auto val="1"/>
        <c:lblAlgn val="ctr"/>
        <c:lblOffset val="100"/>
        <c:noMultiLvlLbl val="0"/>
      </c:catAx>
      <c:valAx>
        <c:axId val="888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54247"/>
        <c:axId val="78716036"/>
      </c:barChart>
      <c:catAx>
        <c:axId val="916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036"/>
        <c:auto val="1"/>
        <c:lblAlgn val="ctr"/>
        <c:lblOffset val="100"/>
        <c:noMultiLvlLbl val="0"/>
      </c:catAx>
      <c:valAx>
        <c:axId val="787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55856"/>
        <c:axId val="90458804"/>
      </c:barChart>
      <c:catAx>
        <c:axId val="9565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804"/>
        <c:auto val="1"/>
        <c:lblAlgn val="ctr"/>
        <c:lblOffset val="100"/>
        <c:noMultiLvlLbl val="0"/>
      </c:catAx>
      <c:valAx>
        <c:axId val="9045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2661"/>
        <c:axId val="87944646"/>
      </c:barChart>
      <c:catAx>
        <c:axId val="6022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646"/>
        <c:auto val="1"/>
        <c:lblAlgn val="ctr"/>
        <c:lblOffset val="100"/>
        <c:noMultiLvlLbl val="0"/>
      </c:catAx>
      <c:valAx>
        <c:axId val="8794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20599"/>
        <c:axId val="77923270"/>
      </c:barChart>
      <c:catAx>
        <c:axId val="9652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270"/>
        <c:auto val="1"/>
        <c:lblAlgn val="ctr"/>
        <c:lblOffset val="100"/>
        <c:noMultiLvlLbl val="0"/>
      </c:catAx>
      <c:valAx>
        <c:axId val="779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43874"/>
        <c:axId val="69554897"/>
      </c:barChart>
      <c:catAx>
        <c:axId val="4994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897"/>
        <c:auto val="1"/>
        <c:lblAlgn val="ctr"/>
        <c:lblOffset val="100"/>
        <c:noMultiLvlLbl val="0"/>
      </c:catAx>
      <c:valAx>
        <c:axId val="695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92161"/>
        <c:axId val="12895578"/>
      </c:barChart>
      <c:catAx>
        <c:axId val="257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578"/>
        <c:auto val="1"/>
        <c:lblAlgn val="ctr"/>
        <c:lblOffset val="100"/>
        <c:noMultiLvlLbl val="0"/>
      </c:catAx>
      <c:valAx>
        <c:axId val="128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35106"/>
        <c:axId val="35465050"/>
      </c:barChart>
      <c:catAx>
        <c:axId val="5903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050"/>
        <c:auto val="1"/>
        <c:lblAlgn val="ctr"/>
        <c:lblOffset val="100"/>
        <c:noMultiLvlLbl val="0"/>
      </c:catAx>
      <c:valAx>
        <c:axId val="354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0506"/>
        <c:axId val="47377692"/>
      </c:barChart>
      <c:catAx>
        <c:axId val="4871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692"/>
        <c:auto val="1"/>
        <c:lblAlgn val="ctr"/>
        <c:lblOffset val="100"/>
        <c:noMultiLvlLbl val="0"/>
      </c:catAx>
      <c:valAx>
        <c:axId val="473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95228"/>
        <c:axId val="79635157"/>
      </c:barChart>
      <c:catAx>
        <c:axId val="506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157"/>
        <c:auto val="1"/>
        <c:lblAlgn val="ctr"/>
        <c:lblOffset val="100"/>
        <c:noMultiLvlLbl val="0"/>
      </c:catAx>
      <c:valAx>
        <c:axId val="796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05627"/>
        <c:axId val="66983991"/>
      </c:barChart>
      <c:catAx>
        <c:axId val="291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991"/>
        <c:auto val="1"/>
        <c:lblAlgn val="ctr"/>
        <c:lblOffset val="100"/>
        <c:noMultiLvlLbl val="0"/>
      </c:catAx>
      <c:valAx>
        <c:axId val="669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61315"/>
        <c:axId val="39618607"/>
      </c:barChart>
      <c:catAx>
        <c:axId val="884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607"/>
        <c:auto val="1"/>
        <c:lblAlgn val="ctr"/>
        <c:lblOffset val="100"/>
        <c:noMultiLvlLbl val="0"/>
      </c:catAx>
      <c:valAx>
        <c:axId val="396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09766"/>
        <c:axId val="42521686"/>
      </c:barChart>
      <c:catAx>
        <c:axId val="664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686"/>
        <c:auto val="1"/>
        <c:lblAlgn val="ctr"/>
        <c:lblOffset val="100"/>
        <c:noMultiLvlLbl val="0"/>
      </c:catAx>
      <c:valAx>
        <c:axId val="425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72749"/>
        <c:axId val="67290727"/>
      </c:barChart>
      <c:catAx>
        <c:axId val="705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727"/>
        <c:auto val="1"/>
        <c:lblAlgn val="ctr"/>
        <c:lblOffset val="100"/>
        <c:noMultiLvlLbl val="0"/>
      </c:catAx>
      <c:valAx>
        <c:axId val="6729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11365"/>
        <c:axId val="57489026"/>
      </c:barChart>
      <c:catAx>
        <c:axId val="7031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026"/>
        <c:auto val="1"/>
        <c:lblAlgn val="ctr"/>
        <c:lblOffset val="100"/>
        <c:noMultiLvlLbl val="0"/>
      </c:catAx>
      <c:valAx>
        <c:axId val="574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