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19427"/>
        <c:axId val="69875947"/>
      </c:scatterChart>
      <c:valAx>
        <c:axId val="1371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947"/>
        <c:crossesAt val="0"/>
        <c:crossBetween val="midCat"/>
      </c:valAx>
      <c:valAx>
        <c:axId val="6987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42585"/>
        <c:axId val="90266626"/>
      </c:scatterChart>
      <c:valAx>
        <c:axId val="4854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626"/>
        <c:crossesAt val="0"/>
        <c:crossBetween val="midCat"/>
      </c:valAx>
      <c:valAx>
        <c:axId val="9026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57812"/>
        <c:axId val="38328651"/>
      </c:scatterChart>
      <c:valAx>
        <c:axId val="4555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651"/>
        <c:crossesAt val="0"/>
        <c:crossBetween val="midCat"/>
      </c:valAx>
      <c:valAx>
        <c:axId val="3832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6660"/>
        <c:axId val="87806114"/>
      </c:scatterChart>
      <c:valAx>
        <c:axId val="5841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114"/>
        <c:crossesAt val="0"/>
        <c:crossBetween val="midCat"/>
      </c:valAx>
      <c:valAx>
        <c:axId val="8780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