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865922"/>
        <c:axId val="34269964"/>
      </c:barChart>
      <c:catAx>
        <c:axId val="3986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9964"/>
        <c:auto val="1"/>
        <c:lblAlgn val="ctr"/>
        <c:lblOffset val="100"/>
        <c:noMultiLvlLbl val="0"/>
      </c:catAx>
      <c:valAx>
        <c:axId val="3426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345405"/>
        <c:axId val="64392553"/>
      </c:barChart>
      <c:catAx>
        <c:axId val="1234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2553"/>
        <c:auto val="1"/>
        <c:lblAlgn val="ctr"/>
        <c:lblOffset val="100"/>
        <c:noMultiLvlLbl val="0"/>
      </c:catAx>
      <c:valAx>
        <c:axId val="6439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93978"/>
        <c:axId val="50041303"/>
      </c:barChart>
      <c:catAx>
        <c:axId val="639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1303"/>
        <c:auto val="1"/>
        <c:lblAlgn val="ctr"/>
        <c:lblOffset val="100"/>
        <c:noMultiLvlLbl val="0"/>
      </c:catAx>
      <c:valAx>
        <c:axId val="5004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30947"/>
        <c:axId val="10590610"/>
      </c:barChart>
      <c:catAx>
        <c:axId val="483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0610"/>
        <c:auto val="1"/>
        <c:lblAlgn val="ctr"/>
        <c:lblOffset val="100"/>
        <c:noMultiLvlLbl val="0"/>
      </c:catAx>
      <c:valAx>
        <c:axId val="1059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328838"/>
        <c:axId val="44829798"/>
      </c:barChart>
      <c:catAx>
        <c:axId val="6732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9798"/>
        <c:auto val="1"/>
        <c:lblAlgn val="ctr"/>
        <c:lblOffset val="100"/>
        <c:noMultiLvlLbl val="0"/>
      </c:catAx>
      <c:valAx>
        <c:axId val="4482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326750"/>
        <c:axId val="11420114"/>
      </c:barChart>
      <c:catAx>
        <c:axId val="2532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0114"/>
        <c:auto val="1"/>
        <c:lblAlgn val="ctr"/>
        <c:lblOffset val="100"/>
        <c:noMultiLvlLbl val="0"/>
      </c:catAx>
      <c:valAx>
        <c:axId val="1142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20402"/>
        <c:axId val="79733877"/>
      </c:barChart>
      <c:catAx>
        <c:axId val="6432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3877"/>
        <c:auto val="1"/>
        <c:lblAlgn val="ctr"/>
        <c:lblOffset val="100"/>
        <c:noMultiLvlLbl val="0"/>
      </c:catAx>
      <c:valAx>
        <c:axId val="7973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073807"/>
        <c:axId val="55905806"/>
      </c:barChart>
      <c:catAx>
        <c:axId val="4407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5806"/>
        <c:auto val="1"/>
        <c:lblAlgn val="ctr"/>
        <c:lblOffset val="100"/>
        <c:noMultiLvlLbl val="0"/>
      </c:catAx>
      <c:valAx>
        <c:axId val="5590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26314"/>
        <c:axId val="78352595"/>
      </c:barChart>
      <c:catAx>
        <c:axId val="482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2595"/>
        <c:auto val="1"/>
        <c:lblAlgn val="ctr"/>
        <c:lblOffset val="100"/>
        <c:noMultiLvlLbl val="0"/>
      </c:catAx>
      <c:valAx>
        <c:axId val="7835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048362"/>
        <c:axId val="47560514"/>
      </c:barChart>
      <c:catAx>
        <c:axId val="8404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0514"/>
        <c:auto val="1"/>
        <c:lblAlgn val="ctr"/>
        <c:lblOffset val="100"/>
        <c:noMultiLvlLbl val="0"/>
      </c:catAx>
      <c:valAx>
        <c:axId val="4756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336260"/>
        <c:axId val="7752732"/>
      </c:barChart>
      <c:catAx>
        <c:axId val="8633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732"/>
        <c:auto val="1"/>
        <c:lblAlgn val="ctr"/>
        <c:lblOffset val="100"/>
        <c:noMultiLvlLbl val="0"/>
      </c:catAx>
      <c:valAx>
        <c:axId val="775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73122"/>
        <c:axId val="91696828"/>
      </c:barChart>
      <c:catAx>
        <c:axId val="5907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6828"/>
        <c:auto val="1"/>
        <c:lblAlgn val="ctr"/>
        <c:lblOffset val="100"/>
        <c:noMultiLvlLbl val="0"/>
      </c:catAx>
      <c:valAx>
        <c:axId val="9169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525816"/>
        <c:axId val="47137333"/>
      </c:barChart>
      <c:catAx>
        <c:axId val="5952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7333"/>
        <c:auto val="1"/>
        <c:lblAlgn val="ctr"/>
        <c:lblOffset val="100"/>
        <c:noMultiLvlLbl val="0"/>
      </c:catAx>
      <c:valAx>
        <c:axId val="4713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216252"/>
        <c:axId val="79956720"/>
      </c:barChart>
      <c:catAx>
        <c:axId val="9021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6720"/>
        <c:auto val="1"/>
        <c:lblAlgn val="ctr"/>
        <c:lblOffset val="100"/>
        <c:noMultiLvlLbl val="0"/>
      </c:catAx>
      <c:valAx>
        <c:axId val="7995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909013"/>
        <c:axId val="27154036"/>
      </c:barChart>
      <c:catAx>
        <c:axId val="2590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4036"/>
        <c:auto val="1"/>
        <c:lblAlgn val="ctr"/>
        <c:lblOffset val="100"/>
        <c:noMultiLvlLbl val="0"/>
      </c:catAx>
      <c:valAx>
        <c:axId val="2715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825512"/>
        <c:axId val="95301170"/>
      </c:barChart>
      <c:catAx>
        <c:axId val="1282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1170"/>
        <c:auto val="1"/>
        <c:lblAlgn val="ctr"/>
        <c:lblOffset val="100"/>
        <c:noMultiLvlLbl val="0"/>
      </c:catAx>
      <c:valAx>
        <c:axId val="9530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931438"/>
        <c:axId val="59863011"/>
      </c:barChart>
      <c:catAx>
        <c:axId val="8293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3011"/>
        <c:auto val="1"/>
        <c:lblAlgn val="ctr"/>
        <c:lblOffset val="100"/>
        <c:noMultiLvlLbl val="0"/>
      </c:catAx>
      <c:valAx>
        <c:axId val="5986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619126"/>
        <c:axId val="56137905"/>
      </c:barChart>
      <c:catAx>
        <c:axId val="3061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7905"/>
        <c:auto val="1"/>
        <c:lblAlgn val="ctr"/>
        <c:lblOffset val="100"/>
        <c:noMultiLvlLbl val="0"/>
      </c:catAx>
      <c:valAx>
        <c:axId val="5613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