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69817"/>
        <c:axId val="86869894"/>
      </c:scatterChart>
      <c:valAx>
        <c:axId val="3026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94"/>
        <c:crossesAt val="0"/>
        <c:crossBetween val="midCat"/>
      </c:valAx>
      <c:valAx>
        <c:axId val="8686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2629"/>
        <c:axId val="52470820"/>
      </c:scatterChart>
      <c:valAx>
        <c:axId val="8551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20"/>
        <c:crossesAt val="0"/>
        <c:crossBetween val="midCat"/>
      </c:valAx>
      <c:valAx>
        <c:axId val="5247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7478"/>
        <c:axId val="94142211"/>
      </c:scatterChart>
      <c:valAx>
        <c:axId val="5996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211"/>
        <c:crossesAt val="0"/>
        <c:crossBetween val="midCat"/>
      </c:valAx>
      <c:valAx>
        <c:axId val="9414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2615"/>
        <c:axId val="76503263"/>
      </c:scatterChart>
      <c:valAx>
        <c:axId val="6449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63"/>
        <c:crossesAt val="0"/>
        <c:crossBetween val="midCat"/>
      </c:valAx>
      <c:valAx>
        <c:axId val="7650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