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42792"/>
        <c:axId val="71661264"/>
      </c:scatterChart>
      <c:valAx>
        <c:axId val="13342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264"/>
        <c:crossesAt val="0"/>
        <c:crossBetween val="midCat"/>
      </c:valAx>
      <c:valAx>
        <c:axId val="71661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75282"/>
        <c:axId val="73438307"/>
      </c:scatterChart>
      <c:valAx>
        <c:axId val="93275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307"/>
        <c:crossesAt val="0"/>
        <c:crossBetween val="midCat"/>
      </c:valAx>
      <c:valAx>
        <c:axId val="73438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