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98807"/>
        <c:axId val="83920411"/>
      </c:barChart>
      <c:catAx>
        <c:axId val="4409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411"/>
        <c:auto val="1"/>
        <c:lblAlgn val="ctr"/>
        <c:lblOffset val="100"/>
        <c:noMultiLvlLbl val="0"/>
      </c:catAx>
      <c:valAx>
        <c:axId val="839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03081"/>
        <c:axId val="10291725"/>
      </c:barChart>
      <c:catAx>
        <c:axId val="1330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725"/>
        <c:auto val="1"/>
        <c:lblAlgn val="ctr"/>
        <c:lblOffset val="100"/>
        <c:noMultiLvlLbl val="0"/>
      </c:catAx>
      <c:valAx>
        <c:axId val="102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25075"/>
        <c:axId val="89756381"/>
      </c:barChart>
      <c:catAx>
        <c:axId val="9562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381"/>
        <c:auto val="1"/>
        <c:lblAlgn val="ctr"/>
        <c:lblOffset val="100"/>
        <c:noMultiLvlLbl val="0"/>
      </c:catAx>
      <c:valAx>
        <c:axId val="897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49334"/>
        <c:axId val="46417046"/>
      </c:barChart>
      <c:catAx>
        <c:axId val="9634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046"/>
        <c:auto val="1"/>
        <c:lblAlgn val="ctr"/>
        <c:lblOffset val="100"/>
        <c:noMultiLvlLbl val="0"/>
      </c:catAx>
      <c:valAx>
        <c:axId val="464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87884"/>
        <c:axId val="79361528"/>
      </c:barChart>
      <c:catAx>
        <c:axId val="110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528"/>
        <c:auto val="1"/>
        <c:lblAlgn val="ctr"/>
        <c:lblOffset val="100"/>
        <c:noMultiLvlLbl val="0"/>
      </c:catAx>
      <c:valAx>
        <c:axId val="793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59465"/>
        <c:axId val="48282217"/>
      </c:barChart>
      <c:catAx>
        <c:axId val="3135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217"/>
        <c:auto val="1"/>
        <c:lblAlgn val="ctr"/>
        <c:lblOffset val="100"/>
        <c:noMultiLvlLbl val="0"/>
      </c:catAx>
      <c:valAx>
        <c:axId val="482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2219"/>
        <c:axId val="13807739"/>
      </c:barChart>
      <c:catAx>
        <c:axId val="4403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739"/>
        <c:auto val="1"/>
        <c:lblAlgn val="ctr"/>
        <c:lblOffset val="100"/>
        <c:noMultiLvlLbl val="0"/>
      </c:catAx>
      <c:valAx>
        <c:axId val="138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58031"/>
        <c:axId val="79420076"/>
      </c:barChart>
      <c:catAx>
        <c:axId val="3745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076"/>
        <c:auto val="1"/>
        <c:lblAlgn val="ctr"/>
        <c:lblOffset val="100"/>
        <c:noMultiLvlLbl val="0"/>
      </c:catAx>
      <c:valAx>
        <c:axId val="794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41711"/>
        <c:axId val="93883421"/>
      </c:barChart>
      <c:catAx>
        <c:axId val="3594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421"/>
        <c:auto val="1"/>
        <c:lblAlgn val="ctr"/>
        <c:lblOffset val="100"/>
        <c:noMultiLvlLbl val="0"/>
      </c:catAx>
      <c:valAx>
        <c:axId val="9388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00922"/>
        <c:axId val="6135193"/>
      </c:barChart>
      <c:catAx>
        <c:axId val="5590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93"/>
        <c:auto val="1"/>
        <c:lblAlgn val="ctr"/>
        <c:lblOffset val="100"/>
        <c:noMultiLvlLbl val="0"/>
      </c:catAx>
      <c:valAx>
        <c:axId val="61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29218"/>
        <c:axId val="38689686"/>
      </c:barChart>
      <c:catAx>
        <c:axId val="1672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686"/>
        <c:auto val="1"/>
        <c:lblAlgn val="ctr"/>
        <c:lblOffset val="100"/>
        <c:noMultiLvlLbl val="0"/>
      </c:catAx>
      <c:valAx>
        <c:axId val="386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4108"/>
        <c:axId val="15134659"/>
      </c:barChart>
      <c:catAx>
        <c:axId val="2966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659"/>
        <c:auto val="1"/>
        <c:lblAlgn val="ctr"/>
        <c:lblOffset val="100"/>
        <c:noMultiLvlLbl val="0"/>
      </c:catAx>
      <c:valAx>
        <c:axId val="151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8011"/>
        <c:axId val="68071003"/>
      </c:barChart>
      <c:catAx>
        <c:axId val="7410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003"/>
        <c:auto val="1"/>
        <c:lblAlgn val="ctr"/>
        <c:lblOffset val="100"/>
        <c:noMultiLvlLbl val="0"/>
      </c:catAx>
      <c:valAx>
        <c:axId val="6807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04711"/>
        <c:axId val="13498070"/>
      </c:barChart>
      <c:catAx>
        <c:axId val="1860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070"/>
        <c:auto val="1"/>
        <c:lblAlgn val="ctr"/>
        <c:lblOffset val="100"/>
        <c:noMultiLvlLbl val="0"/>
      </c:catAx>
      <c:valAx>
        <c:axId val="1349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54950"/>
        <c:axId val="67067560"/>
      </c:barChart>
      <c:catAx>
        <c:axId val="1505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60"/>
        <c:auto val="1"/>
        <c:lblAlgn val="ctr"/>
        <c:lblOffset val="100"/>
        <c:noMultiLvlLbl val="0"/>
      </c:catAx>
      <c:valAx>
        <c:axId val="670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97337"/>
        <c:axId val="6776108"/>
      </c:barChart>
      <c:catAx>
        <c:axId val="6649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08"/>
        <c:auto val="1"/>
        <c:lblAlgn val="ctr"/>
        <c:lblOffset val="100"/>
        <c:noMultiLvlLbl val="0"/>
      </c:catAx>
      <c:valAx>
        <c:axId val="67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21234"/>
        <c:axId val="71171317"/>
      </c:barChart>
      <c:catAx>
        <c:axId val="1152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317"/>
        <c:auto val="1"/>
        <c:lblAlgn val="ctr"/>
        <c:lblOffset val="100"/>
        <c:noMultiLvlLbl val="0"/>
      </c:catAx>
      <c:valAx>
        <c:axId val="711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15328"/>
        <c:axId val="71110951"/>
      </c:barChart>
      <c:catAx>
        <c:axId val="986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951"/>
        <c:auto val="1"/>
        <c:lblAlgn val="ctr"/>
        <c:lblOffset val="100"/>
        <c:noMultiLvlLbl val="0"/>
      </c:catAx>
      <c:valAx>
        <c:axId val="711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