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97734"/>
        <c:axId val="74596505"/>
      </c:scatterChart>
      <c:valAx>
        <c:axId val="1529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05"/>
        <c:crossesAt val="0"/>
        <c:crossBetween val="midCat"/>
      </c:valAx>
      <c:valAx>
        <c:axId val="7459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15422"/>
        <c:axId val="29887093"/>
      </c:scatterChart>
      <c:valAx>
        <c:axId val="398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093"/>
        <c:crossesAt val="0"/>
        <c:crossBetween val="midCat"/>
      </c:valAx>
      <c:valAx>
        <c:axId val="298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6"/>
        <c:axId val="53835622"/>
      </c:scatterChart>
      <c:valAx>
        <c:axId val="3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622"/>
        <c:crossesAt val="0"/>
        <c:crossBetween val="midCat"/>
      </c:valAx>
      <c:valAx>
        <c:axId val="5383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2486"/>
        <c:axId val="46012385"/>
      </c:scatterChart>
      <c:valAx>
        <c:axId val="6127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85"/>
        <c:crossesAt val="0"/>
        <c:crossBetween val="midCat"/>
      </c:valAx>
      <c:valAx>
        <c:axId val="4601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