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67260"/>
        <c:axId val="89629411"/>
      </c:scatterChart>
      <c:valAx>
        <c:axId val="4396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411"/>
        <c:crossesAt val="0"/>
        <c:crossBetween val="midCat"/>
      </c:valAx>
      <c:valAx>
        <c:axId val="8962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37614"/>
        <c:axId val="37602521"/>
      </c:scatterChart>
      <c:valAx>
        <c:axId val="8793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521"/>
        <c:crossesAt val="0"/>
        <c:crossBetween val="midCat"/>
      </c:valAx>
      <c:valAx>
        <c:axId val="3760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62192"/>
        <c:axId val="8108843"/>
      </c:scatterChart>
      <c:valAx>
        <c:axId val="6436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43"/>
        <c:crossesAt val="0"/>
        <c:crossBetween val="midCat"/>
      </c:valAx>
      <c:valAx>
        <c:axId val="810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67170"/>
        <c:axId val="13745126"/>
      </c:scatterChart>
      <c:valAx>
        <c:axId val="8596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126"/>
        <c:crossesAt val="0"/>
        <c:crossBetween val="midCat"/>
      </c:valAx>
      <c:valAx>
        <c:axId val="1374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