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0957"/>
        <c:axId val="90327920"/>
      </c:barChart>
      <c:catAx>
        <c:axId val="44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920"/>
        <c:auto val="1"/>
        <c:lblAlgn val="ctr"/>
        <c:lblOffset val="100"/>
        <c:noMultiLvlLbl val="0"/>
      </c:catAx>
      <c:valAx>
        <c:axId val="903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18843"/>
        <c:axId val="23844615"/>
      </c:barChart>
      <c:catAx>
        <c:axId val="701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615"/>
        <c:auto val="1"/>
        <c:lblAlgn val="ctr"/>
        <c:lblOffset val="100"/>
        <c:noMultiLvlLbl val="0"/>
      </c:catAx>
      <c:valAx>
        <c:axId val="238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38269"/>
        <c:axId val="20059250"/>
      </c:barChart>
      <c:catAx>
        <c:axId val="378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250"/>
        <c:auto val="1"/>
        <c:lblAlgn val="ctr"/>
        <c:lblOffset val="100"/>
        <c:noMultiLvlLbl val="0"/>
      </c:catAx>
      <c:valAx>
        <c:axId val="200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57304"/>
        <c:axId val="29208640"/>
      </c:barChart>
      <c:catAx>
        <c:axId val="3565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640"/>
        <c:auto val="1"/>
        <c:lblAlgn val="ctr"/>
        <c:lblOffset val="100"/>
        <c:noMultiLvlLbl val="0"/>
      </c:catAx>
      <c:valAx>
        <c:axId val="292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61350"/>
        <c:axId val="58188352"/>
      </c:barChart>
      <c:catAx>
        <c:axId val="316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352"/>
        <c:auto val="1"/>
        <c:lblAlgn val="ctr"/>
        <c:lblOffset val="100"/>
        <c:noMultiLvlLbl val="0"/>
      </c:catAx>
      <c:valAx>
        <c:axId val="581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6369"/>
        <c:axId val="17418059"/>
      </c:barChart>
      <c:catAx>
        <c:axId val="1322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059"/>
        <c:auto val="1"/>
        <c:lblAlgn val="ctr"/>
        <c:lblOffset val="100"/>
        <c:noMultiLvlLbl val="0"/>
      </c:catAx>
      <c:valAx>
        <c:axId val="174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4502"/>
        <c:axId val="29340474"/>
      </c:barChart>
      <c:catAx>
        <c:axId val="26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474"/>
        <c:auto val="1"/>
        <c:lblAlgn val="ctr"/>
        <c:lblOffset val="100"/>
        <c:noMultiLvlLbl val="0"/>
      </c:catAx>
      <c:valAx>
        <c:axId val="293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72059"/>
        <c:axId val="18585450"/>
      </c:barChart>
      <c:catAx>
        <c:axId val="4157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50"/>
        <c:auto val="1"/>
        <c:lblAlgn val="ctr"/>
        <c:lblOffset val="100"/>
        <c:noMultiLvlLbl val="0"/>
      </c:catAx>
      <c:valAx>
        <c:axId val="185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6197"/>
        <c:axId val="13537939"/>
      </c:barChart>
      <c:catAx>
        <c:axId val="90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939"/>
        <c:auto val="1"/>
        <c:lblAlgn val="ctr"/>
        <c:lblOffset val="100"/>
        <c:noMultiLvlLbl val="0"/>
      </c:catAx>
      <c:valAx>
        <c:axId val="135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7283"/>
        <c:axId val="4729979"/>
      </c:barChart>
      <c:catAx>
        <c:axId val="593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79"/>
        <c:auto val="1"/>
        <c:lblAlgn val="ctr"/>
        <c:lblOffset val="100"/>
        <c:noMultiLvlLbl val="0"/>
      </c:catAx>
      <c:valAx>
        <c:axId val="47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32223"/>
        <c:axId val="12008713"/>
      </c:barChart>
      <c:catAx>
        <c:axId val="4003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13"/>
        <c:auto val="1"/>
        <c:lblAlgn val="ctr"/>
        <c:lblOffset val="100"/>
        <c:noMultiLvlLbl val="0"/>
      </c:catAx>
      <c:valAx>
        <c:axId val="120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6216"/>
        <c:axId val="42299564"/>
      </c:barChart>
      <c:catAx>
        <c:axId val="255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564"/>
        <c:auto val="1"/>
        <c:lblAlgn val="ctr"/>
        <c:lblOffset val="100"/>
        <c:noMultiLvlLbl val="0"/>
      </c:catAx>
      <c:valAx>
        <c:axId val="422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45786"/>
        <c:axId val="8645079"/>
      </c:barChart>
      <c:catAx>
        <c:axId val="667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79"/>
        <c:auto val="1"/>
        <c:lblAlgn val="ctr"/>
        <c:lblOffset val="100"/>
        <c:noMultiLvlLbl val="0"/>
      </c:catAx>
      <c:valAx>
        <c:axId val="86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4876"/>
        <c:axId val="88203535"/>
      </c:barChart>
      <c:catAx>
        <c:axId val="56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35"/>
        <c:auto val="1"/>
        <c:lblAlgn val="ctr"/>
        <c:lblOffset val="100"/>
        <c:noMultiLvlLbl val="0"/>
      </c:catAx>
      <c:valAx>
        <c:axId val="882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00180"/>
        <c:axId val="82641387"/>
      </c:barChart>
      <c:catAx>
        <c:axId val="4030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387"/>
        <c:auto val="1"/>
        <c:lblAlgn val="ctr"/>
        <c:lblOffset val="100"/>
        <c:noMultiLvlLbl val="0"/>
      </c:catAx>
      <c:valAx>
        <c:axId val="826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3794"/>
        <c:axId val="77849598"/>
      </c:barChart>
      <c:catAx>
        <c:axId val="42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598"/>
        <c:auto val="1"/>
        <c:lblAlgn val="ctr"/>
        <c:lblOffset val="100"/>
        <c:noMultiLvlLbl val="0"/>
      </c:catAx>
      <c:valAx>
        <c:axId val="778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91415"/>
        <c:axId val="77056961"/>
      </c:barChart>
      <c:catAx>
        <c:axId val="4569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961"/>
        <c:auto val="1"/>
        <c:lblAlgn val="ctr"/>
        <c:lblOffset val="100"/>
        <c:noMultiLvlLbl val="0"/>
      </c:catAx>
      <c:valAx>
        <c:axId val="770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75350"/>
        <c:axId val="8448163"/>
      </c:barChart>
      <c:catAx>
        <c:axId val="9487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63"/>
        <c:auto val="1"/>
        <c:lblAlgn val="ctr"/>
        <c:lblOffset val="100"/>
        <c:noMultiLvlLbl val="0"/>
      </c:catAx>
      <c:valAx>
        <c:axId val="84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