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84624"/>
        <c:axId val="21350681"/>
      </c:barChart>
      <c:catAx>
        <c:axId val="8478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681"/>
        <c:auto val="1"/>
        <c:lblAlgn val="ctr"/>
        <c:lblOffset val="100"/>
        <c:noMultiLvlLbl val="0"/>
      </c:catAx>
      <c:valAx>
        <c:axId val="2135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37004"/>
        <c:axId val="82128076"/>
      </c:barChart>
      <c:catAx>
        <c:axId val="6613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076"/>
        <c:auto val="1"/>
        <c:lblAlgn val="ctr"/>
        <c:lblOffset val="100"/>
        <c:noMultiLvlLbl val="0"/>
      </c:catAx>
      <c:valAx>
        <c:axId val="8212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55754"/>
        <c:axId val="83155905"/>
      </c:barChart>
      <c:catAx>
        <c:axId val="1115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905"/>
        <c:auto val="1"/>
        <c:lblAlgn val="ctr"/>
        <c:lblOffset val="100"/>
        <c:noMultiLvlLbl val="0"/>
      </c:catAx>
      <c:valAx>
        <c:axId val="8315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00235"/>
        <c:axId val="72334362"/>
      </c:barChart>
      <c:catAx>
        <c:axId val="1210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362"/>
        <c:auto val="1"/>
        <c:lblAlgn val="ctr"/>
        <c:lblOffset val="100"/>
        <c:noMultiLvlLbl val="0"/>
      </c:catAx>
      <c:valAx>
        <c:axId val="7233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98513"/>
        <c:axId val="75897390"/>
      </c:barChart>
      <c:catAx>
        <c:axId val="7379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390"/>
        <c:auto val="1"/>
        <c:lblAlgn val="ctr"/>
        <c:lblOffset val="100"/>
        <c:noMultiLvlLbl val="0"/>
      </c:catAx>
      <c:valAx>
        <c:axId val="7589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55754"/>
        <c:axId val="70953811"/>
      </c:barChart>
      <c:catAx>
        <c:axId val="7035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811"/>
        <c:auto val="1"/>
        <c:lblAlgn val="ctr"/>
        <c:lblOffset val="100"/>
        <c:noMultiLvlLbl val="0"/>
      </c:catAx>
      <c:valAx>
        <c:axId val="7095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58755"/>
        <c:axId val="77804824"/>
      </c:barChart>
      <c:catAx>
        <c:axId val="1925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824"/>
        <c:auto val="1"/>
        <c:lblAlgn val="ctr"/>
        <c:lblOffset val="100"/>
        <c:noMultiLvlLbl val="0"/>
      </c:catAx>
      <c:valAx>
        <c:axId val="7780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52932"/>
        <c:axId val="52455893"/>
      </c:barChart>
      <c:catAx>
        <c:axId val="7445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893"/>
        <c:auto val="1"/>
        <c:lblAlgn val="ctr"/>
        <c:lblOffset val="100"/>
        <c:noMultiLvlLbl val="0"/>
      </c:catAx>
      <c:valAx>
        <c:axId val="5245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67308"/>
        <c:axId val="77564080"/>
      </c:barChart>
      <c:catAx>
        <c:axId val="1466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080"/>
        <c:auto val="1"/>
        <c:lblAlgn val="ctr"/>
        <c:lblOffset val="100"/>
        <c:noMultiLvlLbl val="0"/>
      </c:catAx>
      <c:valAx>
        <c:axId val="7756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11688"/>
        <c:axId val="99370541"/>
      </c:barChart>
      <c:catAx>
        <c:axId val="4251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541"/>
        <c:auto val="1"/>
        <c:lblAlgn val="ctr"/>
        <c:lblOffset val="100"/>
        <c:noMultiLvlLbl val="0"/>
      </c:catAx>
      <c:valAx>
        <c:axId val="9937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20040"/>
        <c:axId val="35715232"/>
      </c:barChart>
      <c:catAx>
        <c:axId val="7822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232"/>
        <c:auto val="1"/>
        <c:lblAlgn val="ctr"/>
        <c:lblOffset val="100"/>
        <c:noMultiLvlLbl val="0"/>
      </c:catAx>
      <c:valAx>
        <c:axId val="3571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95008"/>
        <c:axId val="11110303"/>
      </c:barChart>
      <c:catAx>
        <c:axId val="7779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303"/>
        <c:auto val="1"/>
        <c:lblAlgn val="ctr"/>
        <c:lblOffset val="100"/>
        <c:noMultiLvlLbl val="0"/>
      </c:catAx>
      <c:valAx>
        <c:axId val="1111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09074"/>
        <c:axId val="86473710"/>
      </c:barChart>
      <c:catAx>
        <c:axId val="2160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710"/>
        <c:auto val="1"/>
        <c:lblAlgn val="ctr"/>
        <c:lblOffset val="100"/>
        <c:noMultiLvlLbl val="0"/>
      </c:catAx>
      <c:valAx>
        <c:axId val="8647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87464"/>
        <c:axId val="8932783"/>
      </c:barChart>
      <c:catAx>
        <c:axId val="2728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83"/>
        <c:auto val="1"/>
        <c:lblAlgn val="ctr"/>
        <c:lblOffset val="100"/>
        <c:noMultiLvlLbl val="0"/>
      </c:catAx>
      <c:valAx>
        <c:axId val="893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28921"/>
        <c:axId val="597519"/>
      </c:barChart>
      <c:catAx>
        <c:axId val="3852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9"/>
        <c:auto val="1"/>
        <c:lblAlgn val="ctr"/>
        <c:lblOffset val="100"/>
        <c:noMultiLvlLbl val="0"/>
      </c:catAx>
      <c:valAx>
        <c:axId val="59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01778"/>
        <c:axId val="98194693"/>
      </c:barChart>
      <c:catAx>
        <c:axId val="7020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693"/>
        <c:auto val="1"/>
        <c:lblAlgn val="ctr"/>
        <c:lblOffset val="100"/>
        <c:noMultiLvlLbl val="0"/>
      </c:catAx>
      <c:valAx>
        <c:axId val="9819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11467"/>
        <c:axId val="9666876"/>
      </c:barChart>
      <c:catAx>
        <c:axId val="3131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76"/>
        <c:auto val="1"/>
        <c:lblAlgn val="ctr"/>
        <c:lblOffset val="100"/>
        <c:noMultiLvlLbl val="0"/>
      </c:catAx>
      <c:valAx>
        <c:axId val="966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84455"/>
        <c:axId val="94039005"/>
      </c:barChart>
      <c:catAx>
        <c:axId val="4358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005"/>
        <c:auto val="1"/>
        <c:lblAlgn val="ctr"/>
        <c:lblOffset val="100"/>
        <c:noMultiLvlLbl val="0"/>
      </c:catAx>
      <c:valAx>
        <c:axId val="9403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