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8260"/>
        <c:axId val="86587368"/>
      </c:scatterChart>
      <c:valAx>
        <c:axId val="5350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368"/>
        <c:crossesAt val="0"/>
        <c:crossBetween val="midCat"/>
      </c:valAx>
      <c:valAx>
        <c:axId val="8658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3802"/>
        <c:axId val="51697662"/>
      </c:scatterChart>
      <c:valAx>
        <c:axId val="6954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62"/>
        <c:crossesAt val="0"/>
        <c:crossBetween val="midCat"/>
      </c:valAx>
      <c:valAx>
        <c:axId val="5169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2761"/>
        <c:axId val="73177175"/>
      </c:scatterChart>
      <c:valAx>
        <c:axId val="33282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75"/>
        <c:crossesAt val="0"/>
        <c:crossBetween val="midCat"/>
      </c:valAx>
      <c:valAx>
        <c:axId val="7317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4269"/>
        <c:axId val="48409725"/>
      </c:scatterChart>
      <c:valAx>
        <c:axId val="2728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725"/>
        <c:crossesAt val="0"/>
        <c:crossBetween val="midCat"/>
      </c:valAx>
      <c:valAx>
        <c:axId val="4840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